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74315"/>
        <c:axId val="63398627"/>
      </c:lineChart>
      <c:catAx>
        <c:axId val="7257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98627"/>
        <c:crossesAt val="0"/>
        <c:auto val="1"/>
        <c:lblAlgn val="ctr"/>
        <c:lblOffset val="100"/>
        <c:noMultiLvlLbl val="0"/>
      </c:catAx>
      <c:valAx>
        <c:axId val="63398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4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82143"/>
        <c:axId val="95338618"/>
      </c:lineChart>
      <c:catAx>
        <c:axId val="60482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38618"/>
        <c:crossesAt val="0"/>
        <c:auto val="1"/>
        <c:lblAlgn val="ctr"/>
        <c:lblOffset val="100"/>
        <c:noMultiLvlLbl val="0"/>
      </c:catAx>
      <c:valAx>
        <c:axId val="95338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821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42880"/>
        <c:axId val="13452965"/>
      </c:lineChart>
      <c:catAx>
        <c:axId val="83542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2965"/>
        <c:crossesAt val="0"/>
        <c:auto val="1"/>
        <c:lblAlgn val="ctr"/>
        <c:lblOffset val="100"/>
        <c:noMultiLvlLbl val="0"/>
      </c:catAx>
      <c:valAx>
        <c:axId val="13452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428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0578"/>
        <c:axId val="73976830"/>
      </c:lineChart>
      <c:catAx>
        <c:axId val="4845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6830"/>
        <c:crossesAt val="0"/>
        <c:auto val="1"/>
        <c:lblAlgn val="ctr"/>
        <c:lblOffset val="100"/>
        <c:noMultiLvlLbl val="0"/>
      </c:catAx>
      <c:valAx>
        <c:axId val="73976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0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